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8453"/>
        <c:axId val="78169339"/>
      </c:lineChart>
      <c:catAx>
        <c:axId val="739484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69339"/>
        <c:crossesAt val="0"/>
        <c:auto val="1"/>
        <c:lblAlgn val="ctr"/>
        <c:lblOffset val="100"/>
        <c:noMultiLvlLbl val="0"/>
      </c:catAx>
      <c:valAx>
        <c:axId val="78169339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8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5210"/>
        <c:axId val="52711396"/>
      </c:lineChart>
      <c:catAx>
        <c:axId val="723152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11396"/>
        <c:crossesAt val="0"/>
        <c:auto val="1"/>
        <c:lblAlgn val="ctr"/>
        <c:lblOffset val="100"/>
        <c:noMultiLvlLbl val="0"/>
      </c:catAx>
      <c:valAx>
        <c:axId val="5271139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152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1669"/>
        <c:axId val="42599298"/>
      </c:lineChart>
      <c:catAx>
        <c:axId val="743616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99298"/>
        <c:crossesAt val="75"/>
        <c:auto val="1"/>
        <c:lblAlgn val="ctr"/>
        <c:lblOffset val="100"/>
        <c:noMultiLvlLbl val="0"/>
      </c:catAx>
      <c:valAx>
        <c:axId val="42599298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6166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